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6220341"/>
        <c:axId val="71663405"/>
      </c:scatterChart>
      <c:valAx>
        <c:axId val="262203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405"/>
        <c:crossesAt val="0"/>
        <c:crossBetween val="midCat"/>
      </c:valAx>
      <c:valAx>
        <c:axId val="71663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3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822589"/>
        <c:axId val="64128788"/>
      </c:scatterChart>
      <c:valAx>
        <c:axId val="798225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8788"/>
        <c:crossesAt val="0"/>
        <c:crossBetween val="midCat"/>
      </c:valAx>
      <c:valAx>
        <c:axId val="64128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2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