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36302"/>
        <c:axId val="43566928"/>
      </c:scatterChart>
      <c:valAx>
        <c:axId val="795363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928"/>
        <c:crossesAt val="0"/>
        <c:crossBetween val="midCat"/>
      </c:valAx>
      <c:valAx>
        <c:axId val="43566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3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644359"/>
        <c:axId val="36811814"/>
      </c:scatterChart>
      <c:valAx>
        <c:axId val="656443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814"/>
        <c:crossesAt val="0"/>
        <c:crossBetween val="midCat"/>
      </c:valAx>
      <c:valAx>
        <c:axId val="368118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3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