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787999"/>
        <c:axId val="90707084"/>
      </c:scatterChart>
      <c:valAx>
        <c:axId val="847879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084"/>
        <c:crossesAt val="0"/>
        <c:crossBetween val="midCat"/>
      </c:valAx>
      <c:valAx>
        <c:axId val="90707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7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887808"/>
        <c:axId val="64181040"/>
      </c:scatterChart>
      <c:valAx>
        <c:axId val="868878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1040"/>
        <c:crossesAt val="0"/>
        <c:crossBetween val="midCat"/>
      </c:valAx>
      <c:valAx>
        <c:axId val="64181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7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